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25154334"/>
        <c:axId val="29375134"/>
      </c:scatterChart>
      <c:valAx>
        <c:axId val="25154334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375134"/>
        <c:crossesAt val="0"/>
        <c:crossBetween val="midCat"/>
        <c:majorUnit val="1"/>
      </c:valAx>
      <c:valAx>
        <c:axId val="293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1543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